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est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Band Office</t>
  </si>
  <si>
    <t xml:space="preserve">Band Office #5</t>
  </si>
  <si>
    <t xml:space="preserve">180/Shop</t>
  </si>
  <si>
    <t xml:space="preserve">18C/Shop</t>
  </si>
  <si>
    <t xml:space="preserve">Music Room</t>
  </si>
  <si>
    <t xml:space="preserve">Band Office #2</t>
  </si>
  <si>
    <t xml:space="preserve">Auditorium</t>
  </si>
  <si>
    <t xml:space="preserve">Boy's Shower/8th</t>
  </si>
  <si>
    <t xml:space="preserve">188/Shop</t>
  </si>
  <si>
    <t xml:space="preserve">Asst. Prin. Office</t>
  </si>
  <si>
    <t xml:space="preserve">Old Coach's Office</t>
  </si>
  <si>
    <t xml:space="preserve">Guidance Office</t>
  </si>
  <si>
    <t xml:space="preserve">Unknown</t>
  </si>
  <si>
    <t xml:space="preserve">18F/Shop</t>
  </si>
  <si>
    <t xml:space="preserve">Band Office #3</t>
  </si>
  <si>
    <t xml:space="preserve">Cafeteria Kitchen</t>
  </si>
  <si>
    <t xml:space="preserve">Band Office #4</t>
  </si>
  <si>
    <t xml:space="preserve">Main Cafeteria</t>
  </si>
  <si>
    <t xml:space="preserve">Band Area</t>
  </si>
  <si>
    <t xml:space="preserve">Cafeteria Office</t>
  </si>
  <si>
    <t xml:space="preserve">Media/Main</t>
  </si>
  <si>
    <t xml:space="preserve">Media Office</t>
  </si>
  <si>
    <t xml:space="preserve">Boy's Shower</t>
  </si>
  <si>
    <t xml:space="preserve">Gym</t>
  </si>
  <si>
    <t xml:space="preserve">Main Office</t>
  </si>
  <si>
    <t xml:space="preserve">Principal's Office</t>
  </si>
  <si>
    <t xml:space="preserve">Coach's Office</t>
  </si>
  <si>
    <t xml:space="preserve">18A/Shop</t>
  </si>
  <si>
    <t xml:space="preserve">18E/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5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35</v>
      </c>
      <c r="O3" s="2" t="n">
        <v>3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2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2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1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32</v>
      </c>
      <c r="O9" s="2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30</v>
      </c>
      <c r="O10" s="2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8</v>
      </c>
      <c r="O11" s="2" t="n">
        <v>1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0</v>
      </c>
      <c r="O12" s="2" t="n">
        <v>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1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12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04</v>
      </c>
      <c r="O15" s="2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2</v>
      </c>
      <c r="O16" s="2" t="n">
        <v>0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3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4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24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5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3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6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15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7</v>
      </c>
      <c r="O24" s="2" t="n">
        <v>0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8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39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17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106</v>
      </c>
      <c r="O28" s="2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5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40</v>
      </c>
      <c r="O30" s="2" t="n">
        <v>0.6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41</v>
      </c>
      <c r="O31" s="2" t="n">
        <v>0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05</v>
      </c>
      <c r="O32" s="2" t="n">
        <v>0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42</v>
      </c>
      <c r="O33" s="2" t="n">
        <v>0.5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45</v>
      </c>
      <c r="O34" s="2" t="n">
        <v>0.5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3</v>
      </c>
      <c r="O35" s="2" t="n">
        <v>0.5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31</v>
      </c>
      <c r="O36" s="2" t="n">
        <v>0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101</v>
      </c>
      <c r="O37" s="2" t="n">
        <v>0.5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36</v>
      </c>
      <c r="O38" s="2" t="n">
        <v>0.4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11</v>
      </c>
      <c r="O39" s="2" t="n">
        <v>0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n">
        <v>34</v>
      </c>
      <c r="O40" s="2" t="n">
        <v>0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4</v>
      </c>
      <c r="O41" s="2" t="n">
        <v>0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110</v>
      </c>
      <c r="O42" s="2" t="n">
        <v>0.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107</v>
      </c>
      <c r="O43" s="2" t="n">
        <v>0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5</v>
      </c>
      <c r="O44" s="2" t="n">
        <v>0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6</v>
      </c>
      <c r="O45" s="2" t="n">
        <v>0.2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02</v>
      </c>
      <c r="O46" s="2" t="n">
        <v>0.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16</v>
      </c>
      <c r="O47" s="2" t="n">
        <v>0.2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7</v>
      </c>
      <c r="O48" s="2" t="n">
        <v>0.1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48</v>
      </c>
      <c r="O49" s="2" t="n">
        <v>0.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49</v>
      </c>
      <c r="O50" s="2" t="n">
        <v>0.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50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51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52</v>
      </c>
      <c r="O53" s="2" t="n">
        <v>0</v>
      </c>
    </row>
    <row r="55" customFormat="false" ht="12.75" hidden="false" customHeight="false" outlineLevel="0" collapsed="false">
      <c r="N55" s="1" t="s">
        <v>53</v>
      </c>
      <c r="O55" s="2" t="n">
        <f aca="false">AVERAGE(O2:O53)</f>
        <v>0.85</v>
      </c>
    </row>
    <row r="56" customFormat="false" ht="12.75" hidden="false" customHeight="false" outlineLevel="0" collapsed="false">
      <c r="N56" s="1" t="s">
        <v>54</v>
      </c>
      <c r="O56" s="2" t="n">
        <f aca="false">MEDIAN(O2:O53)</f>
        <v>0.65</v>
      </c>
    </row>
    <row r="57" customFormat="false" ht="12.75" hidden="false" customHeight="false" outlineLevel="0" collapsed="false">
      <c r="N57" s="1" t="s">
        <v>55</v>
      </c>
      <c r="O57" s="0" t="n">
        <v>5.3</v>
      </c>
    </row>
    <row r="58" customFormat="false" ht="12.75" hidden="false" customHeight="false" outlineLevel="0" collapsed="false">
      <c r="N58" s="1" t="s">
        <v>56</v>
      </c>
      <c r="O58" s="0" t="n">
        <v>52</v>
      </c>
    </row>
    <row r="59" customFormat="false" ht="12.75" hidden="false" customHeight="false" outlineLevel="0" collapsed="false">
      <c r="N59" s="1" t="s">
        <v>57</v>
      </c>
      <c r="O5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06:48Z</dcterms:created>
  <dc:creator>Talytha Moore</dc:creator>
  <dc:description/>
  <dc:language>en-US</dc:language>
  <cp:lastModifiedBy>Talytha Moore</cp:lastModifiedBy>
  <dcterms:modified xsi:type="dcterms:W3CDTF">2009-10-22T16:07:49Z</dcterms:modified>
  <cp:revision>0</cp:revision>
  <dc:subject/>
  <dc:title/>
</cp:coreProperties>
</file>